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92085789"/>
        <c:axId val="83797340"/>
      </c:barChart>
      <c:catAx>
        <c:axId val="9208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7340"/>
        <c:crossesAt val="0"/>
        <c:auto val="1"/>
        <c:lblAlgn val="ctr"/>
        <c:lblOffset val="100"/>
        <c:noMultiLvlLbl val="0"/>
      </c:catAx>
      <c:valAx>
        <c:axId val="837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69420494"/>
        <c:axId val="23288741"/>
      </c:barChart>
      <c:catAx>
        <c:axId val="6942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8741"/>
        <c:crossesAt val="0"/>
        <c:auto val="1"/>
        <c:lblAlgn val="ctr"/>
        <c:lblOffset val="100"/>
        <c:noMultiLvlLbl val="0"/>
      </c:catAx>
      <c:valAx>
        <c:axId val="23288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